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80530461"/>
        <c:axId val="99795583"/>
      </c:scatterChart>
      <c:valAx>
        <c:axId val="805304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5583"/>
        <c:crossesAt val="0"/>
        <c:crossBetween val="midCat"/>
        <c:majorUnit val="1"/>
      </c:valAx>
      <c:valAx>
        <c:axId val="9979558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046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